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elke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eladat 1</t>
  </si>
  <si>
    <t xml:space="preserve">Feladat 2</t>
  </si>
  <si>
    <t xml:space="preserve">Feladat 3</t>
  </si>
  <si>
    <t xml:space="preserve">Feladat 4</t>
  </si>
  <si>
    <t xml:space="preserve">Feladat 5</t>
  </si>
  <si>
    <t xml:space="preserve">Feladat 6</t>
  </si>
  <si>
    <t xml:space="preserve">Befejezési
idő</t>
  </si>
  <si>
    <t xml:space="preserve">Pontszám</t>
  </si>
  <si>
    <t xml:space="preserve">Szétosztható</t>
  </si>
  <si>
    <t xml:space="preserve">Elérhető</t>
  </si>
  <si>
    <t xml:space="preserve">Kockák</t>
  </si>
  <si>
    <t xml:space="preserve">Solvers</t>
  </si>
  <si>
    <t xml:space="preserve">Ex-Cell</t>
  </si>
  <si>
    <t xml:space="preserve">Hódítók</t>
  </si>
  <si>
    <t xml:space="preserve">Yessssssss</t>
  </si>
  <si>
    <t xml:space="preserve">WoW</t>
  </si>
  <si>
    <t xml:space="preserve">Runtime terror</t>
  </si>
  <si>
    <t xml:space="preserve">Lúúúzerek</t>
  </si>
  <si>
    <t xml:space="preserve">Megoldásszám</t>
  </si>
  <si>
    <t xml:space="preserve">Legelső megoldás</t>
  </si>
  <si>
    <t xml:space="preserve">Különdíj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&quot; pont&quot;"/>
    <numFmt numFmtId="167" formatCode="0"/>
    <numFmt numFmtId="168" formatCode="m&quot; p &quot;ss&quot; mp&quot;"/>
    <numFmt numFmtId="169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28881409973"/>
          <c:y val="0.0701583773270353"/>
          <c:w val="0.964484988043575"/>
          <c:h val="0.894554042789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telkedo!$A$5:$A$12</c:f>
              <c:strCache>
                <c:ptCount val="8"/>
                <c:pt idx="0">
                  <c:v>Kockák</c:v>
                </c:pt>
                <c:pt idx="1">
                  <c:v>Solvers</c:v>
                </c:pt>
                <c:pt idx="2">
                  <c:v>Ex-Cell</c:v>
                </c:pt>
                <c:pt idx="3">
                  <c:v>Hódítók</c:v>
                </c:pt>
                <c:pt idx="4">
                  <c:v>Yessssssss</c:v>
                </c:pt>
                <c:pt idx="5">
                  <c:v>WoW</c:v>
                </c:pt>
                <c:pt idx="6">
                  <c:v>Runtime terror</c:v>
                </c:pt>
                <c:pt idx="7">
                  <c:v>Lúúúzerek</c:v>
                </c:pt>
              </c:strCache>
            </c:strRef>
          </c:cat>
          <c:val>
            <c:numRef>
              <c:f>vetelkedo!$I$5:$I$12</c:f>
              <c:numCache>
                <c:formatCode>General</c:formatCode>
                <c:ptCount val="8"/>
                <c:pt idx="0">
                  <c:v>94</c:v>
                </c:pt>
                <c:pt idx="1">
                  <c:v>94</c:v>
                </c:pt>
                <c:pt idx="2">
                  <c:v>77</c:v>
                </c:pt>
                <c:pt idx="3">
                  <c:v>74</c:v>
                </c:pt>
                <c:pt idx="4">
                  <c:v>74</c:v>
                </c:pt>
                <c:pt idx="5">
                  <c:v>57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gapWidth val="150"/>
        <c:overlap val="0"/>
        <c:axId val="78838521"/>
        <c:axId val="86352730"/>
      </c:barChart>
      <c:catAx>
        <c:axId val="7883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30"/>
        <c:crossesAt val="0"/>
        <c:auto val="1"/>
        <c:lblAlgn val="ctr"/>
        <c:lblOffset val="100"/>
        <c:noMultiLvlLbl val="0"/>
      </c:catAx>
      <c:valAx>
        <c:axId val="863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pon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52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9</xdr:col>
      <xdr:colOff>360</xdr:colOff>
      <xdr:row>33</xdr:row>
      <xdr:rowOff>28440</xdr:rowOff>
    </xdr:to>
    <xdr:graphicFrame>
      <xdr:nvGraphicFramePr>
        <xdr:cNvPr id="0" name="Chart 3"/>
        <xdr:cNvGraphicFramePr/>
      </xdr:nvGraphicFramePr>
      <xdr:xfrm>
        <a:off x="0" y="3124080"/>
        <a:ext cx="812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1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n">
        <v>50</v>
      </c>
      <c r="C2" s="7" t="n">
        <v>100</v>
      </c>
      <c r="D2" s="7" t="n">
        <v>100</v>
      </c>
      <c r="E2" s="8" t="n">
        <v>100</v>
      </c>
      <c r="F2" s="8" t="n">
        <v>100</v>
      </c>
      <c r="G2" s="9" t="n">
        <v>100</v>
      </c>
      <c r="H2" s="10"/>
      <c r="I2" s="11"/>
    </row>
    <row r="3" customFormat="false" ht="13.5" hidden="false" customHeight="false" outlineLevel="0" collapsed="false">
      <c r="A3" s="12" t="s">
        <v>9</v>
      </c>
      <c r="B3" s="13" t="n">
        <f aca="false">ROUND(B2/COUNT(B5:B12),0)</f>
        <v>6</v>
      </c>
      <c r="C3" s="13" t="n">
        <f aca="false">ROUND(C2/COUNT(C5:C12),0)</f>
        <v>17</v>
      </c>
      <c r="D3" s="13" t="n">
        <f aca="false">ROUND(D2/COUNT(D5:D12),0)</f>
        <v>17</v>
      </c>
      <c r="E3" s="13" t="n">
        <f aca="false">ROUND(E2/COUNT(E5:E12),0)</f>
        <v>14</v>
      </c>
      <c r="F3" s="13" t="n">
        <f aca="false">ROUND(F2/COUNT(F5:F12),0)</f>
        <v>20</v>
      </c>
      <c r="G3" s="14" t="n">
        <f aca="false">ROUND(G2/COUNT(G5:G12),0)</f>
        <v>20</v>
      </c>
      <c r="H3" s="10"/>
      <c r="I3" s="11"/>
    </row>
    <row r="4" customFormat="false" ht="14.25" hidden="false" customHeight="false" outlineLevel="0" collapsed="false">
      <c r="A4" s="15"/>
      <c r="B4" s="16"/>
      <c r="C4" s="16"/>
      <c r="D4" s="16"/>
      <c r="E4" s="16"/>
      <c r="F4" s="16"/>
      <c r="G4" s="16"/>
      <c r="H4" s="10"/>
      <c r="I4" s="11"/>
    </row>
    <row r="5" customFormat="false" ht="13.5" hidden="false" customHeight="false" outlineLevel="0" collapsed="false">
      <c r="A5" s="17" t="s">
        <v>10</v>
      </c>
      <c r="B5" s="18" t="n">
        <v>0.0108101851851852</v>
      </c>
      <c r="C5" s="18" t="n">
        <v>0.0294675925925926</v>
      </c>
      <c r="D5" s="18" t="n">
        <v>0.00186342592592592</v>
      </c>
      <c r="E5" s="18" t="n">
        <v>0.0101620370370371</v>
      </c>
      <c r="F5" s="18" t="n">
        <v>0.0235532407407407</v>
      </c>
      <c r="G5" s="18" t="n">
        <v>0.0116898148148148</v>
      </c>
      <c r="H5" s="19" t="n">
        <f aca="false">MAX(B5:G5)</f>
        <v>0.0294675925925926</v>
      </c>
      <c r="I5" s="20" t="n">
        <f aca="false">SUMIF(B5:G5,"&gt;0",$B$3:$G$3)</f>
        <v>94</v>
      </c>
    </row>
    <row r="6" customFormat="false" ht="12.75" hidden="false" customHeight="false" outlineLevel="0" collapsed="false">
      <c r="A6" s="21" t="s">
        <v>11</v>
      </c>
      <c r="B6" s="22" t="n">
        <v>0.00265046296296295</v>
      </c>
      <c r="C6" s="22" t="n">
        <v>0.0134837962962963</v>
      </c>
      <c r="D6" s="22" t="n">
        <v>0.0402777777777778</v>
      </c>
      <c r="E6" s="22" t="n">
        <v>0.0234722222222222</v>
      </c>
      <c r="F6" s="22" t="n">
        <v>0.00538194444444445</v>
      </c>
      <c r="G6" s="23" t="n">
        <v>0.0213888888888889</v>
      </c>
      <c r="H6" s="24" t="n">
        <f aca="false">MAX(B6:G6)</f>
        <v>0.0402777777777778</v>
      </c>
      <c r="I6" s="25" t="n">
        <f aca="false">SUMIF(B6:G6,"&gt;0",$B$3:$G$3)</f>
        <v>94</v>
      </c>
    </row>
    <row r="7" customFormat="false" ht="12.75" hidden="false" customHeight="false" outlineLevel="0" collapsed="false">
      <c r="A7" s="21" t="s">
        <v>12</v>
      </c>
      <c r="B7" s="22" t="n">
        <v>0.0354861111111111</v>
      </c>
      <c r="C7" s="22"/>
      <c r="D7" s="22" t="n">
        <v>0.00590277777777776</v>
      </c>
      <c r="E7" s="22" t="n">
        <v>0.0122685185185185</v>
      </c>
      <c r="F7" s="22" t="n">
        <v>0.0391550925925926</v>
      </c>
      <c r="G7" s="23" t="n">
        <v>0.0184375</v>
      </c>
      <c r="H7" s="24" t="n">
        <f aca="false">MAX(B7:G7)</f>
        <v>0.0391550925925926</v>
      </c>
      <c r="I7" s="25" t="n">
        <f aca="false">SUMIF(B7:G7,"&gt;0",$B$3:$G$3)</f>
        <v>77</v>
      </c>
    </row>
    <row r="8" customFormat="false" ht="12.75" hidden="false" customHeight="false" outlineLevel="0" collapsed="false">
      <c r="A8" s="21" t="s">
        <v>13</v>
      </c>
      <c r="B8" s="22" t="n">
        <v>0.00604166666666667</v>
      </c>
      <c r="C8" s="22" t="n">
        <v>0.00234953703703705</v>
      </c>
      <c r="D8" s="22" t="n">
        <v>0.0102546296296296</v>
      </c>
      <c r="E8" s="22" t="n">
        <v>0.0295254629629629</v>
      </c>
      <c r="F8" s="22"/>
      <c r="G8" s="23" t="n">
        <v>0.00232638888888886</v>
      </c>
      <c r="H8" s="24" t="n">
        <f aca="false">MAX(B8:G8)</f>
        <v>0.0295254629629629</v>
      </c>
      <c r="I8" s="25" t="n">
        <f aca="false">SUMIF(B8:G8,"&gt;0",$B$3:$G$3)</f>
        <v>74</v>
      </c>
    </row>
    <row r="9" customFormat="false" ht="12.75" hidden="false" customHeight="false" outlineLevel="0" collapsed="false">
      <c r="A9" s="21" t="s">
        <v>14</v>
      </c>
      <c r="B9" s="22" t="n">
        <v>0.0302199074074074</v>
      </c>
      <c r="C9" s="22" t="n">
        <v>0.0264930555555555</v>
      </c>
      <c r="D9" s="22" t="n">
        <v>0.0105208333333333</v>
      </c>
      <c r="E9" s="22" t="n">
        <v>0.0331481481481482</v>
      </c>
      <c r="F9" s="22" t="n">
        <v>0.0220601851851852</v>
      </c>
      <c r="G9" s="23"/>
      <c r="H9" s="24" t="n">
        <f aca="false">MAX(B9:G9)</f>
        <v>0.0331481481481482</v>
      </c>
      <c r="I9" s="25" t="n">
        <f aca="false">SUMIF(B9:G9,"&gt;0",$B$3:$G$3)</f>
        <v>74</v>
      </c>
    </row>
    <row r="10" customFormat="false" ht="12.75" hidden="false" customHeight="false" outlineLevel="0" collapsed="false">
      <c r="A10" s="21" t="s">
        <v>15</v>
      </c>
      <c r="B10" s="22" t="n">
        <v>0.00871527777777775</v>
      </c>
      <c r="C10" s="22" t="n">
        <v>0.0244444444444444</v>
      </c>
      <c r="D10" s="22"/>
      <c r="E10" s="22" t="n">
        <v>0.0127083333333333</v>
      </c>
      <c r="F10" s="22"/>
      <c r="G10" s="23" t="n">
        <v>0.00988425925925923</v>
      </c>
      <c r="H10" s="24" t="n">
        <f aca="false">MAX(B10:G10)</f>
        <v>0.0244444444444444</v>
      </c>
      <c r="I10" s="25" t="n">
        <f aca="false">SUMIF(B10:G10,"&gt;0",$B$3:$G$3)</f>
        <v>57</v>
      </c>
    </row>
    <row r="11" customFormat="false" ht="12.75" hidden="false" customHeight="false" outlineLevel="0" collapsed="false">
      <c r="A11" s="21" t="s">
        <v>16</v>
      </c>
      <c r="B11" s="22" t="n">
        <v>0.0253472222222222</v>
      </c>
      <c r="C11" s="22"/>
      <c r="D11" s="22" t="n">
        <v>0.0234375</v>
      </c>
      <c r="E11" s="22"/>
      <c r="F11" s="22" t="n">
        <v>0.0375115740740741</v>
      </c>
      <c r="G11" s="23"/>
      <c r="H11" s="24" t="n">
        <f aca="false">MAX(B11:G11)</f>
        <v>0.0375115740740741</v>
      </c>
      <c r="I11" s="25" t="n">
        <f aca="false">SUMIF(B11:G11,"&gt;0",$B$3:$G$3)</f>
        <v>43</v>
      </c>
    </row>
    <row r="12" customFormat="false" ht="13.5" hidden="false" customHeight="false" outlineLevel="0" collapsed="false">
      <c r="A12" s="26" t="s">
        <v>17</v>
      </c>
      <c r="B12" s="27" t="n">
        <v>0.00643518518518521</v>
      </c>
      <c r="C12" s="27" t="n">
        <v>0.025</v>
      </c>
      <c r="D12" s="27"/>
      <c r="E12" s="27" t="n">
        <v>0.0257060185185185</v>
      </c>
      <c r="F12" s="27"/>
      <c r="G12" s="27"/>
      <c r="H12" s="28" t="n">
        <f aca="false">MAX(B12:G12)</f>
        <v>0.0257060185185185</v>
      </c>
      <c r="I12" s="14" t="n">
        <f aca="false">SUMIF(B12:G12,"&gt;0",$B$3:$G$3)</f>
        <v>37</v>
      </c>
    </row>
    <row r="13" customFormat="false" ht="14.25" hidden="false" customHeight="false" outlineLevel="0" collapsed="false">
      <c r="H13" s="11"/>
      <c r="I13" s="11"/>
    </row>
    <row r="14" customFormat="false" ht="13.5" hidden="false" customHeight="false" outlineLevel="0" collapsed="false">
      <c r="A14" s="6" t="s">
        <v>18</v>
      </c>
      <c r="B14" s="29" t="n">
        <f aca="false">COUNT(B5:B12)</f>
        <v>8</v>
      </c>
      <c r="C14" s="29" t="n">
        <f aca="false">COUNT(C5:C12)</f>
        <v>6</v>
      </c>
      <c r="D14" s="29" t="n">
        <f aca="false">COUNT(D5:D12)</f>
        <v>6</v>
      </c>
      <c r="E14" s="29" t="n">
        <f aca="false">COUNT(E5:E12)</f>
        <v>7</v>
      </c>
      <c r="F14" s="29" t="n">
        <f aca="false">COUNT(F5:F12)</f>
        <v>5</v>
      </c>
      <c r="G14" s="30" t="n">
        <f aca="false">COUNT(G5:G12)</f>
        <v>5</v>
      </c>
      <c r="H14" s="11"/>
      <c r="I14" s="11"/>
    </row>
    <row r="15" customFormat="false" ht="12.75" hidden="false" customHeight="false" outlineLevel="0" collapsed="false">
      <c r="A15" s="31" t="s">
        <v>19</v>
      </c>
      <c r="B15" s="24" t="n">
        <f aca="false">MIN(B5:B12)</f>
        <v>0.00265046296296295</v>
      </c>
      <c r="C15" s="24" t="n">
        <f aca="false">MIN(C5:C12)</f>
        <v>0.00234953703703705</v>
      </c>
      <c r="D15" s="24" t="n">
        <f aca="false">MIN(D5:D12)</f>
        <v>0.00186342592592592</v>
      </c>
      <c r="E15" s="24" t="n">
        <f aca="false">MIN(E5:E12)</f>
        <v>0.0101620370370371</v>
      </c>
      <c r="F15" s="24" t="n">
        <f aca="false">MIN(F5:F12)</f>
        <v>0.00538194444444445</v>
      </c>
      <c r="G15" s="32" t="n">
        <f aca="false">MIN(G5:G12)</f>
        <v>0.00232638888888886</v>
      </c>
      <c r="H15" s="33"/>
      <c r="I15" s="11"/>
    </row>
    <row r="16" customFormat="false" ht="13.5" hidden="false" customHeight="false" outlineLevel="0" collapsed="false">
      <c r="A16" s="12" t="s">
        <v>20</v>
      </c>
      <c r="B16" s="34" t="str">
        <f aca="false">INDEX($A$5:$A$12,MATCH(B15,B5:B12,0))</f>
        <v>Solvers</v>
      </c>
      <c r="C16" s="34" t="str">
        <f aca="false">INDEX($A$5:$A$12,MATCH(C15,C5:C12,0))</f>
        <v>Hódítók</v>
      </c>
      <c r="D16" s="34" t="str">
        <f aca="false">INDEX($A$5:$A$12,MATCH(D15,D5:D12,0))</f>
        <v>Kockák</v>
      </c>
      <c r="E16" s="34" t="str">
        <f aca="false">INDEX($A$5:$A$12,MATCH(E15,E5:E12,0))</f>
        <v>Kockák</v>
      </c>
      <c r="F16" s="34" t="str">
        <f aca="false">INDEX($A$5:$A$12,MATCH(F15,F5:F12,0))</f>
        <v>Solvers</v>
      </c>
      <c r="G16" s="35" t="str">
        <f aca="false">INDEX($A$5:$A$12,MATCH(G15,G5:G12,0))</f>
        <v>Hódítók</v>
      </c>
      <c r="H16" s="11"/>
      <c r="I16" s="11"/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0:14Z</dcterms:created>
  <dc:creator>Oktatási Hivatal</dc:creator>
  <dc:description/>
  <dc:language>en-US</dc:language>
  <cp:lastModifiedBy>Oktatási Hivatal</cp:lastModifiedBy>
  <cp:lastPrinted>2009-04-17T18:49:51Z</cp:lastPrinted>
  <dcterms:modified xsi:type="dcterms:W3CDTF">2009-04-19T16:19:22Z</dcterms:modified>
  <cp:revision>0</cp:revision>
  <dc:subject/>
  <dc:title>vetélkedő</dc:title>
</cp:coreProperties>
</file>